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uristas </t>
  </si>
  <si>
    <t xml:space="preserve">Pernoctaciones </t>
  </si>
  <si>
    <t xml:space="preserve">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3B3B3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677289554161"/>
          <c:y val="0.113967022308438"/>
          <c:w val="0.754707870593916"/>
          <c:h val="0.78722114451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Turistas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Hoja1!$B$2:$B$22</c:f>
              <c:numCache>
                <c:formatCode>General</c:formatCode>
                <c:ptCount val="21"/>
                <c:pt idx="0">
                  <c:v>2455249</c:v>
                </c:pt>
                <c:pt idx="1">
                  <c:v>2663887</c:v>
                </c:pt>
                <c:pt idx="2">
                  <c:v>3089774</c:v>
                </c:pt>
                <c:pt idx="3">
                  <c:v>3061994</c:v>
                </c:pt>
                <c:pt idx="4">
                  <c:v>2823390</c:v>
                </c:pt>
                <c:pt idx="5">
                  <c:v>2969490</c:v>
                </c:pt>
                <c:pt idx="6">
                  <c:v>3123478</c:v>
                </c:pt>
                <c:pt idx="7">
                  <c:v>3141162</c:v>
                </c:pt>
                <c:pt idx="8">
                  <c:v>2278636</c:v>
                </c:pt>
                <c:pt idx="9">
                  <c:v>3580966</c:v>
                </c:pt>
                <c:pt idx="10">
                  <c:v>3848187</c:v>
                </c:pt>
                <c:pt idx="11">
                  <c:v>4549587</c:v>
                </c:pt>
                <c:pt idx="12">
                  <c:v>5656848</c:v>
                </c:pt>
                <c:pt idx="13">
                  <c:v>6709173</c:v>
                </c:pt>
                <c:pt idx="14">
                  <c:v>7108393</c:v>
                </c:pt>
                <c:pt idx="15">
                  <c:v>6659075</c:v>
                </c:pt>
                <c:pt idx="16">
                  <c:v>6476033</c:v>
                </c:pt>
                <c:pt idx="17">
                  <c:v>7133524</c:v>
                </c:pt>
                <c:pt idx="18">
                  <c:v>7390777</c:v>
                </c:pt>
                <c:pt idx="19">
                  <c:v>7440113</c:v>
                </c:pt>
                <c:pt idx="20">
                  <c:v>7571766</c:v>
                </c:pt>
              </c:numCache>
            </c:numRef>
          </c:val>
        </c:ser>
        <c:gapWidth val="100"/>
        <c:overlap val="0"/>
        <c:axId val="86950945"/>
        <c:axId val="30597454"/>
      </c:barChart>
      <c:lineChart>
        <c:grouping val="standard"/>
        <c:varyColors val="0"/>
        <c:ser>
          <c:idx val="1"/>
          <c:order val="1"/>
          <c:tx>
            <c:strRef>
              <c:f>Hoja1!$C$1</c:f>
              <c:strCache>
                <c:ptCount val="1"/>
                <c:pt idx="0">
                  <c:v>Pernoctaciones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Hoja1!$C$2:$C$22</c:f>
              <c:numCache>
                <c:formatCode>General</c:formatCode>
                <c:ptCount val="21"/>
                <c:pt idx="0">
                  <c:v>4256524</c:v>
                </c:pt>
                <c:pt idx="1">
                  <c:v>4704881</c:v>
                </c:pt>
                <c:pt idx="2">
                  <c:v>5674580</c:v>
                </c:pt>
                <c:pt idx="3">
                  <c:v>6341381</c:v>
                </c:pt>
                <c:pt idx="4">
                  <c:v>6965390</c:v>
                </c:pt>
                <c:pt idx="5">
                  <c:v>7400337</c:v>
                </c:pt>
                <c:pt idx="6">
                  <c:v>7542115</c:v>
                </c:pt>
                <c:pt idx="7">
                  <c:v>7777580</c:v>
                </c:pt>
                <c:pt idx="8">
                  <c:v>7989496</c:v>
                </c:pt>
                <c:pt idx="9">
                  <c:v>8896772</c:v>
                </c:pt>
                <c:pt idx="10">
                  <c:v>9102090</c:v>
                </c:pt>
                <c:pt idx="11">
                  <c:v>10148238</c:v>
                </c:pt>
                <c:pt idx="12">
                  <c:v>10931839</c:v>
                </c:pt>
                <c:pt idx="13">
                  <c:v>13198982</c:v>
                </c:pt>
                <c:pt idx="14">
                  <c:v>13620347</c:v>
                </c:pt>
                <c:pt idx="15">
                  <c:v>12485198</c:v>
                </c:pt>
                <c:pt idx="16">
                  <c:v>12817170</c:v>
                </c:pt>
                <c:pt idx="17">
                  <c:v>14047396</c:v>
                </c:pt>
                <c:pt idx="18">
                  <c:v>15529218</c:v>
                </c:pt>
                <c:pt idx="19">
                  <c:v>15931932</c:v>
                </c:pt>
                <c:pt idx="20">
                  <c:v>16485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0945"/>
        <c:axId val="30597454"/>
      </c:lineChart>
      <c:catAx>
        <c:axId val="8695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54"/>
        <c:crossesAt val="0"/>
        <c:auto val="1"/>
        <c:lblAlgn val="ctr"/>
        <c:lblOffset val="100"/>
        <c:noMultiLvlLbl val="0"/>
      </c:catAx>
      <c:valAx>
        <c:axId val="3059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9560</xdr:colOff>
      <xdr:row>4</xdr:row>
      <xdr:rowOff>62640</xdr:rowOff>
    </xdr:from>
    <xdr:to>
      <xdr:col>13</xdr:col>
      <xdr:colOff>104040</xdr:colOff>
      <xdr:row>22</xdr:row>
      <xdr:rowOff>117000</xdr:rowOff>
    </xdr:to>
    <xdr:graphicFrame>
      <xdr:nvGraphicFramePr>
        <xdr:cNvPr id="0" name="Chart 1"/>
        <xdr:cNvGraphicFramePr/>
      </xdr:nvGraphicFramePr>
      <xdr:xfrm>
        <a:off x="3683880" y="710280"/>
        <a:ext cx="6709680" cy="29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10.96484375" defaultRowHeight="12.75" zeroHeight="false" outlineLevelRow="0" outlineLevelCol="0"/>
  <cols>
    <col collapsed="false" customWidth="true" hidden="false" outlineLevel="0" max="3" min="3" style="0" width="14.41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1993</v>
      </c>
      <c r="B2" s="0" t="n">
        <v>2455249</v>
      </c>
      <c r="C2" s="0" t="n">
        <v>4256524</v>
      </c>
    </row>
    <row r="3" customFormat="false" ht="12.75" hidden="false" customHeight="false" outlineLevel="0" collapsed="false">
      <c r="A3" s="1" t="n">
        <f aca="false">+A2+1</f>
        <v>1994</v>
      </c>
      <c r="B3" s="0" t="n">
        <v>2663887</v>
      </c>
      <c r="C3" s="0" t="n">
        <v>4704881</v>
      </c>
    </row>
    <row r="4" customFormat="false" ht="12.75" hidden="false" customHeight="false" outlineLevel="0" collapsed="false">
      <c r="A4" s="1" t="n">
        <f aca="false">+A3+1</f>
        <v>1995</v>
      </c>
      <c r="B4" s="0" t="n">
        <v>3089774</v>
      </c>
      <c r="C4" s="0" t="n">
        <v>5674580</v>
      </c>
    </row>
    <row r="5" customFormat="false" ht="12.75" hidden="false" customHeight="false" outlineLevel="0" collapsed="false">
      <c r="A5" s="1" t="n">
        <f aca="false">+A4+1</f>
        <v>1996</v>
      </c>
      <c r="B5" s="0" t="n">
        <v>3061994</v>
      </c>
      <c r="C5" s="0" t="n">
        <v>6341381</v>
      </c>
    </row>
    <row r="6" customFormat="false" ht="12.75" hidden="false" customHeight="false" outlineLevel="0" collapsed="false">
      <c r="A6" s="1" t="n">
        <f aca="false">+A5+1</f>
        <v>1997</v>
      </c>
      <c r="B6" s="0" t="n">
        <v>2823390</v>
      </c>
      <c r="C6" s="0" t="n">
        <v>6965390</v>
      </c>
    </row>
    <row r="7" customFormat="false" ht="12.75" hidden="false" customHeight="false" outlineLevel="0" collapsed="false">
      <c r="A7" s="1" t="n">
        <f aca="false">+A6+1</f>
        <v>1998</v>
      </c>
      <c r="B7" s="0" t="n">
        <v>2969490</v>
      </c>
      <c r="C7" s="0" t="n">
        <v>7400337</v>
      </c>
    </row>
    <row r="8" customFormat="false" ht="12.75" hidden="false" customHeight="false" outlineLevel="0" collapsed="false">
      <c r="A8" s="1" t="n">
        <f aca="false">+A7+1</f>
        <v>1999</v>
      </c>
      <c r="B8" s="0" t="n">
        <v>3123478</v>
      </c>
      <c r="C8" s="0" t="n">
        <v>7542115</v>
      </c>
    </row>
    <row r="9" customFormat="false" ht="12.75" hidden="false" customHeight="false" outlineLevel="0" collapsed="false">
      <c r="A9" s="1" t="n">
        <f aca="false">+A8+1</f>
        <v>2000</v>
      </c>
      <c r="B9" s="0" t="n">
        <v>3141162</v>
      </c>
      <c r="C9" s="0" t="n">
        <v>7777580</v>
      </c>
    </row>
    <row r="10" customFormat="false" ht="12.75" hidden="false" customHeight="false" outlineLevel="0" collapsed="false">
      <c r="A10" s="1" t="n">
        <f aca="false">+A9+1</f>
        <v>2001</v>
      </c>
      <c r="B10" s="0" t="n">
        <v>2278636</v>
      </c>
      <c r="C10" s="0" t="n">
        <v>7989496</v>
      </c>
    </row>
    <row r="11" customFormat="false" ht="12.75" hidden="false" customHeight="false" outlineLevel="0" collapsed="false">
      <c r="A11" s="1" t="n">
        <f aca="false">+A10+1</f>
        <v>2002</v>
      </c>
      <c r="B11" s="0" t="n">
        <v>3580966</v>
      </c>
      <c r="C11" s="0" t="n">
        <v>8896772</v>
      </c>
    </row>
    <row r="12" customFormat="false" ht="12.75" hidden="false" customHeight="false" outlineLevel="0" collapsed="false">
      <c r="A12" s="1" t="n">
        <f aca="false">+A11+1</f>
        <v>2003</v>
      </c>
      <c r="B12" s="0" t="n">
        <v>3848187</v>
      </c>
      <c r="C12" s="0" t="n">
        <v>9102090</v>
      </c>
    </row>
    <row r="13" customFormat="false" ht="12.75" hidden="false" customHeight="false" outlineLevel="0" collapsed="false">
      <c r="A13" s="1" t="n">
        <f aca="false">+A12+1</f>
        <v>2004</v>
      </c>
      <c r="B13" s="0" t="n">
        <v>4549587</v>
      </c>
      <c r="C13" s="0" t="n">
        <v>10148238</v>
      </c>
    </row>
    <row r="14" customFormat="false" ht="12.75" hidden="false" customHeight="false" outlineLevel="0" collapsed="false">
      <c r="A14" s="1" t="n">
        <f aca="false">+A13+1</f>
        <v>2005</v>
      </c>
      <c r="B14" s="0" t="n">
        <v>5656848</v>
      </c>
      <c r="C14" s="0" t="n">
        <v>10931839</v>
      </c>
    </row>
    <row r="15" customFormat="false" ht="12.75" hidden="false" customHeight="false" outlineLevel="0" collapsed="false">
      <c r="A15" s="1" t="n">
        <f aca="false">+A14+1</f>
        <v>2006</v>
      </c>
      <c r="B15" s="0" t="n">
        <v>6709173</v>
      </c>
      <c r="C15" s="0" t="n">
        <v>13198982</v>
      </c>
    </row>
    <row r="16" customFormat="false" ht="12.75" hidden="false" customHeight="false" outlineLevel="0" collapsed="false">
      <c r="A16" s="1" t="n">
        <f aca="false">+A15+1</f>
        <v>2007</v>
      </c>
      <c r="B16" s="0" t="n">
        <v>7108393</v>
      </c>
      <c r="C16" s="0" t="n">
        <v>13620347</v>
      </c>
    </row>
    <row r="17" customFormat="false" ht="12.75" hidden="false" customHeight="false" outlineLevel="0" collapsed="false">
      <c r="A17" s="1" t="n">
        <f aca="false">+A16+1</f>
        <v>2008</v>
      </c>
      <c r="B17" s="0" t="n">
        <v>6659075</v>
      </c>
      <c r="C17" s="0" t="n">
        <v>12485198</v>
      </c>
    </row>
    <row r="18" customFormat="false" ht="12.75" hidden="false" customHeight="false" outlineLevel="0" collapsed="false">
      <c r="A18" s="1" t="n">
        <f aca="false">+A17+1</f>
        <v>2009</v>
      </c>
      <c r="B18" s="0" t="n">
        <v>6476033</v>
      </c>
      <c r="C18" s="0" t="n">
        <v>12817170</v>
      </c>
    </row>
    <row r="19" customFormat="false" ht="12.75" hidden="false" customHeight="false" outlineLevel="0" collapsed="false">
      <c r="A19" s="1" t="n">
        <f aca="false">+A18+1</f>
        <v>2010</v>
      </c>
      <c r="B19" s="0" t="n">
        <v>7133524</v>
      </c>
      <c r="C19" s="0" t="n">
        <v>14047396</v>
      </c>
    </row>
    <row r="20" customFormat="false" ht="12.75" hidden="false" customHeight="false" outlineLevel="0" collapsed="false">
      <c r="A20" s="1" t="n">
        <f aca="false">+A19+1</f>
        <v>2011</v>
      </c>
      <c r="B20" s="0" t="n">
        <v>7390777</v>
      </c>
      <c r="C20" s="0" t="n">
        <v>15529218</v>
      </c>
    </row>
    <row r="21" customFormat="false" ht="12.75" hidden="false" customHeight="false" outlineLevel="0" collapsed="false">
      <c r="A21" s="1" t="n">
        <f aca="false">+A20+1</f>
        <v>2012</v>
      </c>
      <c r="B21" s="0" t="n">
        <v>7440113</v>
      </c>
      <c r="C21" s="0" t="n">
        <v>15931932</v>
      </c>
    </row>
    <row r="22" customFormat="false" ht="12.75" hidden="false" customHeight="false" outlineLevel="0" collapsed="false">
      <c r="A22" s="1" t="n">
        <f aca="false">+A21+1</f>
        <v>2013</v>
      </c>
      <c r="B22" s="0" t="n">
        <v>7571766</v>
      </c>
      <c r="C22" s="0" t="n">
        <v>16485074</v>
      </c>
      <c r="F22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08:19:35Z</dcterms:created>
  <dc:creator>P&amp;P</dc:creator>
  <dc:description/>
  <dc:language>en-US</dc:language>
  <cp:lastModifiedBy/>
  <dcterms:modified xsi:type="dcterms:W3CDTF">2015-05-18T14:23:39Z</dcterms:modified>
  <cp:revision>2</cp:revision>
  <dc:subject/>
  <dc:title/>
</cp:coreProperties>
</file>